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99617"/>
        <c:axId val="26345071"/>
      </c:scatterChart>
      <c:valAx>
        <c:axId val="36999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071"/>
        <c:crossesAt val="0"/>
        <c:crossBetween val="midCat"/>
      </c:valAx>
      <c:valAx>
        <c:axId val="26345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72021"/>
        <c:axId val="72176691"/>
      </c:scatterChart>
      <c:valAx>
        <c:axId val="13272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691"/>
        <c:crossesAt val="0"/>
        <c:crossBetween val="midCat"/>
      </c:valAx>
      <c:valAx>
        <c:axId val="72176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