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666968"/>
        <c:axId val="35749137"/>
      </c:scatterChart>
      <c:valAx>
        <c:axId val="37666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49137"/>
        <c:crossesAt val="0"/>
        <c:crossBetween val="midCat"/>
      </c:valAx>
      <c:valAx>
        <c:axId val="35749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669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