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883013"/>
        <c:axId val="79841763"/>
      </c:scatterChart>
      <c:valAx>
        <c:axId val="628830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841763"/>
        <c:crossesAt val="0"/>
        <c:crossBetween val="midCat"/>
      </c:valAx>
      <c:valAx>
        <c:axId val="798417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8830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