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6933247"/>
        <c:axId val="49419435"/>
      </c:scatterChart>
      <c:valAx>
        <c:axId val="369332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419435"/>
        <c:crossesAt val="0"/>
        <c:crossBetween val="midCat"/>
      </c:valAx>
      <c:valAx>
        <c:axId val="494194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9332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